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Centrotherm</t>
  </si>
  <si>
    <t xml:space="preserve">UPC</t>
  </si>
  <si>
    <t xml:space="preserve">Orgán stát. správy-Organizace</t>
  </si>
  <si>
    <t xml:space="preserve">MMMB OD SH</t>
  </si>
  <si>
    <t xml:space="preserve">ČEZ-Distrtibuce</t>
  </si>
  <si>
    <t xml:space="preserve">Hygi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4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4</v>
      </c>
      <c r="H4" s="11" t="e">
        <f aca="false">IF(F4&gt;G4,F4-G4,"neplatné")</f>
        <v>#VALUE!</v>
      </c>
      <c r="I4" s="8" t="s">
        <v>8</v>
      </c>
      <c r="J4" s="10" t="n">
        <v>43708</v>
      </c>
      <c r="K4" s="10" t="n">
        <f aca="true">TODAY()</f>
        <v>46234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4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4</v>
      </c>
      <c r="H5" s="13" t="e">
        <f aca="false">IF(F5&gt;G5,F5-G5,"neplatné")</f>
        <v>#VALUE!</v>
      </c>
      <c r="I5" s="12" t="s">
        <v>9</v>
      </c>
      <c r="J5" s="9" t="n">
        <v>43350</v>
      </c>
      <c r="K5" s="9" t="n">
        <f aca="true">TODAY()</f>
        <v>46234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4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4</v>
      </c>
      <c r="H6" s="13" t="e">
        <f aca="false">IF(F6&gt;G6,F6-G6,"neplatné")</f>
        <v>#VALUE!</v>
      </c>
      <c r="I6" s="12" t="s">
        <v>10</v>
      </c>
      <c r="J6" s="9" t="n">
        <v>43346</v>
      </c>
      <c r="K6" s="9" t="n">
        <f aca="true">TODAY()</f>
        <v>46234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4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4</v>
      </c>
      <c r="H7" s="13" t="e">
        <f aca="false">IF(F7&gt;G7,F7-G7,"neplatné")</f>
        <v>#VALUE!</v>
      </c>
      <c r="I7" s="12" t="s">
        <v>11</v>
      </c>
      <c r="J7" s="9" t="n">
        <v>43346</v>
      </c>
      <c r="K7" s="9" t="n">
        <f aca="true">TODAY()</f>
        <v>46234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4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4</v>
      </c>
      <c r="H8" s="13" t="e">
        <f aca="false">IF(F8&gt;G8,F8-G8,"neplatné")</f>
        <v>#VALUE!</v>
      </c>
      <c r="I8" s="12" t="s">
        <v>12</v>
      </c>
      <c r="J8" s="9" t="n">
        <v>43170</v>
      </c>
      <c r="K8" s="9" t="n">
        <f aca="true">TODAY()</f>
        <v>46234</v>
      </c>
      <c r="L8" s="13" t="str">
        <f aca="false">IF(J8&gt;K8,J8-K8,"neplatné")</f>
        <v>neplatné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4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4</v>
      </c>
      <c r="H9" s="13" t="e">
        <f aca="false">IF(F9&gt;G9,F9-G9,"neplatné")</f>
        <v>#VALUE!</v>
      </c>
      <c r="I9" s="12" t="s">
        <v>13</v>
      </c>
      <c r="J9" s="9" t="n">
        <v>43355</v>
      </c>
      <c r="K9" s="9" t="n">
        <f aca="true">TODAY()</f>
        <v>46234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4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4</v>
      </c>
      <c r="H10" s="13" t="e">
        <f aca="false">IF(F10&gt;G10,F10-G10,"neplatné")</f>
        <v>#VALUE!</v>
      </c>
      <c r="I10" s="12" t="s">
        <v>14</v>
      </c>
      <c r="J10" s="9" t="n">
        <v>43708</v>
      </c>
      <c r="K10" s="9" t="n">
        <f aca="true">TODAY()</f>
        <v>46234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4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4</v>
      </c>
      <c r="H11" s="13" t="e">
        <f aca="false">IF(F11&gt;G11,F11-G11,"neplatné")</f>
        <v>#VALUE!</v>
      </c>
      <c r="I11" s="12" t="s">
        <v>15</v>
      </c>
      <c r="J11" s="9" t="n">
        <v>43159</v>
      </c>
      <c r="K11" s="9" t="n">
        <f aca="true">TODAY()</f>
        <v>46234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4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4</v>
      </c>
      <c r="H12" s="13" t="e">
        <f aca="false">IF(F12&gt;G12,F12-G12,"neplatné")</f>
        <v>#VALUE!</v>
      </c>
      <c r="I12" s="12" t="s">
        <v>16</v>
      </c>
      <c r="J12" s="9" t="n">
        <v>43344</v>
      </c>
      <c r="K12" s="9" t="n">
        <f aca="true">TODAY()</f>
        <v>46234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4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4</v>
      </c>
      <c r="H13" s="13" t="e">
        <f aca="false">IF(F13&gt;G13,F13-G13,"neplatné")</f>
        <v>#VALUE!</v>
      </c>
      <c r="I13" s="12" t="s">
        <v>17</v>
      </c>
      <c r="J13" s="9" t="n">
        <v>43712</v>
      </c>
      <c r="K13" s="9" t="n">
        <f aca="true">TODAY()</f>
        <v>46234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4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4</v>
      </c>
      <c r="H14" s="13" t="e">
        <f aca="false">IF(F14&gt;G14,F14-G14,"neplatné")</f>
        <v>#VALUE!</v>
      </c>
      <c r="I14" s="12" t="s">
        <v>18</v>
      </c>
      <c r="J14" s="9" t="n">
        <v>43714</v>
      </c>
      <c r="K14" s="9" t="n">
        <f aca="true">TODAY()</f>
        <v>46234</v>
      </c>
      <c r="L14" s="13" t="str">
        <f aca="false">IF(J14&gt;K14,J14-K14,"neplatné")</f>
        <v>neplatné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4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4</v>
      </c>
      <c r="H15" s="13" t="e">
        <f aca="false">IF(F15&gt;G15,F15-G15,"neplatné")</f>
        <v>#VALUE!</v>
      </c>
      <c r="I15" s="16" t="s">
        <v>19</v>
      </c>
      <c r="J15" s="9" t="n">
        <v>43346</v>
      </c>
      <c r="K15" s="9" t="n">
        <f aca="true">TODAY()</f>
        <v>46234</v>
      </c>
      <c r="L15" s="13" t="str">
        <f aca="false">IF(J15&gt;K15,J15-K15,"neplatné")</f>
        <v>neplatné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4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4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4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4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4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4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4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4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4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4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4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4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4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4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4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4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4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4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4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4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4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20</v>
      </c>
      <c r="B23" s="21" t="s">
        <v>7</v>
      </c>
      <c r="C23" s="21" t="n">
        <f aca="true">TODAY()</f>
        <v>46234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4</v>
      </c>
      <c r="H23" s="11" t="e">
        <f aca="false">IF(F23&gt;G23,F23-G23,"neplatné")</f>
        <v>#VALUE!</v>
      </c>
      <c r="I23" s="20" t="s">
        <v>20</v>
      </c>
      <c r="J23" s="21" t="s">
        <v>7</v>
      </c>
      <c r="K23" s="21" t="n">
        <f aca="true">TODAY()</f>
        <v>46234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4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4</v>
      </c>
      <c r="H24" s="13" t="e">
        <f aca="false">IF(F24&gt;G24,F24-G24,"neplatné")</f>
        <v>#VALUE!</v>
      </c>
      <c r="I24" s="23" t="s">
        <v>8</v>
      </c>
      <c r="J24" s="24" t="n">
        <v>43833</v>
      </c>
      <c r="K24" s="24" t="n">
        <f aca="true">TODAY()</f>
        <v>46234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4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4</v>
      </c>
      <c r="H25" s="13" t="e">
        <f aca="false">IF(F25&gt;G25,F25-G25,"neplatné")</f>
        <v>#VALUE!</v>
      </c>
      <c r="I25" s="23" t="s">
        <v>21</v>
      </c>
      <c r="J25" s="24"/>
      <c r="K25" s="24" t="n">
        <f aca="true">TODAY()</f>
        <v>46234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4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4</v>
      </c>
      <c r="H26" s="13" t="e">
        <f aca="false">IF(F26&gt;G26,F26-G26,"neplatné")</f>
        <v>#VALUE!</v>
      </c>
      <c r="I26" s="23" t="s">
        <v>22</v>
      </c>
      <c r="J26" s="24" t="n">
        <v>43473</v>
      </c>
      <c r="K26" s="24" t="n">
        <f aca="true">TODAY()</f>
        <v>46234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4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4</v>
      </c>
      <c r="H27" s="13" t="e">
        <f aca="false">IF(F27&gt;G27,F27-G27,"neplatné")</f>
        <v>#VALUE!</v>
      </c>
      <c r="I27" s="23" t="s">
        <v>14</v>
      </c>
      <c r="J27" s="24" t="n">
        <v>43841</v>
      </c>
      <c r="K27" s="24" t="n">
        <f aca="true">TODAY()</f>
        <v>46234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4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4</v>
      </c>
      <c r="H28" s="13" t="e">
        <f aca="false">IF(F28&gt;G28,F28-G28,"neplatné")</f>
        <v>#VALUE!</v>
      </c>
      <c r="I28" s="23" t="s">
        <v>23</v>
      </c>
      <c r="J28" s="24"/>
      <c r="K28" s="24" t="n">
        <f aca="true">TODAY()</f>
        <v>46234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4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4</v>
      </c>
      <c r="H29" s="13" t="e">
        <f aca="false">IF(F29&gt;G29,F29-G29,"neplatné")</f>
        <v>#VALUE!</v>
      </c>
      <c r="I29" s="23"/>
      <c r="J29" s="24" t="s">
        <v>7</v>
      </c>
      <c r="K29" s="24" t="n">
        <f aca="true">TODAY()</f>
        <v>46234</v>
      </c>
      <c r="L29" s="25" t="e">
        <f aca="false">IF(J29&gt;K29,J29-K29,"neplatné")</f>
        <v>#VALUE!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4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4</v>
      </c>
      <c r="H30" s="13" t="e">
        <f aca="false">IF(F30&gt;G30,F30-G30,"neplatné")</f>
        <v>#VALUE!</v>
      </c>
      <c r="I30" s="23"/>
      <c r="J30" s="24" t="s">
        <v>7</v>
      </c>
      <c r="K30" s="24" t="n">
        <f aca="true">TODAY()</f>
        <v>46234</v>
      </c>
      <c r="L30" s="25" t="e">
        <f aca="false">IF(J30&gt;K30,J30-K30,"neplatné")</f>
        <v>#VALUE!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4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4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4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4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4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4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4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4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4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4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4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4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4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4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4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4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4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4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4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4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4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4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4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4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4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4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4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4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4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4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4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4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4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4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4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4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4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4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4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4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4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4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4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4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4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4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4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4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4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4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4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4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4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4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4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4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4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31T08:24:37Z</dcterms:modified>
  <cp:revision>0</cp:revision>
  <dc:subject/>
  <dc:title/>
</cp:coreProperties>
</file>